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57124671"/>
        <c:axId val="71457380"/>
      </c:barChart>
      <c:catAx>
        <c:axId val="5712467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57380"/>
        <c:crossesAt val="0"/>
        <c:auto val="1"/>
        <c:lblAlgn val="ctr"/>
        <c:lblOffset val="100"/>
        <c:noMultiLvlLbl val="0"/>
      </c:catAx>
      <c:valAx>
        <c:axId val="71457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2467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42784202"/>
        <c:axId val="37132189"/>
      </c:barChart>
      <c:catAx>
        <c:axId val="427842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32189"/>
        <c:crossesAt val="0"/>
        <c:auto val="1"/>
        <c:lblAlgn val="ctr"/>
        <c:lblOffset val="100"/>
        <c:noMultiLvlLbl val="0"/>
      </c:catAx>
      <c:valAx>
        <c:axId val="371321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8420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